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75459974"/>
        <c:axId val="44026737"/>
      </c:scatterChart>
      <c:valAx>
        <c:axId val="754599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737"/>
        <c:crossesAt val="-1000"/>
        <c:crossBetween val="midCat"/>
        <c:majorUnit val="0.05"/>
      </c:valAx>
      <c:valAx>
        <c:axId val="440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9075160"/>
        <c:axId val="37956698"/>
      </c:scatterChart>
      <c:valAx>
        <c:axId val="90751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98"/>
        <c:crossesAt val="-2000"/>
        <c:crossBetween val="midCat"/>
        <c:majorUnit val="0.05"/>
      </c:valAx>
      <c:valAx>
        <c:axId val="379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33768966"/>
        <c:axId val="29610650"/>
      </c:scatterChart>
      <c:valAx>
        <c:axId val="337689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650"/>
        <c:crossesAt val="-2000"/>
        <c:crossBetween val="midCat"/>
        <c:majorUnit val="0.05"/>
      </c:valAx>
      <c:valAx>
        <c:axId val="296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57376053"/>
        <c:axId val="88257953"/>
      </c:scatterChart>
      <c:valAx>
        <c:axId val="573760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53"/>
        <c:crossesAt val="-2000"/>
        <c:crossBetween val="midCat"/>
        <c:majorUnit val="0.05"/>
      </c:valAx>
      <c:valAx>
        <c:axId val="882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76703581"/>
        <c:axId val="30044336"/>
      </c:scatterChart>
      <c:valAx>
        <c:axId val="767035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36"/>
        <c:crossesAt val="-2000"/>
        <c:crossBetween val="midCat"/>
        <c:majorUnit val="0.05"/>
      </c:valAx>
      <c:valAx>
        <c:axId val="300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90375139"/>
        <c:axId val="89203755"/>
      </c:scatterChart>
      <c:valAx>
        <c:axId val="903751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755"/>
        <c:crossesAt val="-2000"/>
        <c:crossBetween val="midCat"/>
        <c:majorUnit val="0.05"/>
      </c:valAx>
      <c:valAx>
        <c:axId val="892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27646557"/>
        <c:axId val="14283294"/>
      </c:scatterChart>
      <c:valAx>
        <c:axId val="27646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294"/>
        <c:crossesAt val="-2000"/>
        <c:crossBetween val="midCat"/>
        <c:majorUnit val="0.05"/>
      </c:valAx>
      <c:valAx>
        <c:axId val="142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65292802"/>
        <c:axId val="82880288"/>
      </c:scatterChart>
      <c:valAx>
        <c:axId val="652928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88"/>
        <c:crossesAt val="-1000"/>
        <c:crossBetween val="midCat"/>
        <c:majorUnit val="0.05"/>
      </c:valAx>
      <c:valAx>
        <c:axId val="828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26852086"/>
        <c:axId val="20357677"/>
      </c:scatterChart>
      <c:valAx>
        <c:axId val="268520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677"/>
        <c:crossesAt val="-1000"/>
        <c:crossBetween val="midCat"/>
        <c:majorUnit val="0.05"/>
      </c:valAx>
      <c:valAx>
        <c:axId val="203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72764097"/>
        <c:axId val="58156939"/>
      </c:scatterChart>
      <c:valAx>
        <c:axId val="727640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939"/>
        <c:crossesAt val="-2000"/>
        <c:crossBetween val="midCat"/>
        <c:majorUnit val="0.05"/>
      </c:valAx>
      <c:valAx>
        <c:axId val="581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0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45914769"/>
        <c:axId val="6631292"/>
      </c:scatterChart>
      <c:valAx>
        <c:axId val="459147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92"/>
        <c:crossesAt val="-2000"/>
        <c:crossBetween val="midCat"/>
        <c:majorUnit val="0.05"/>
      </c:valAx>
      <c:valAx>
        <c:axId val="66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82955378"/>
        <c:axId val="16311497"/>
      </c:scatterChart>
      <c:valAx>
        <c:axId val="829553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497"/>
        <c:crossesAt val="-2000"/>
        <c:crossBetween val="midCat"/>
        <c:majorUnit val="0.05"/>
      </c:valAx>
      <c:valAx>
        <c:axId val="163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19015427"/>
        <c:axId val="22348024"/>
      </c:scatterChart>
      <c:valAx>
        <c:axId val="190154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24"/>
        <c:crossesAt val="-2000"/>
        <c:crossBetween val="midCat"/>
        <c:majorUnit val="0.05"/>
      </c:valAx>
      <c:valAx>
        <c:axId val="223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4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16637"/>
        <c:axId val="92173020"/>
      </c:scatterChart>
      <c:valAx>
        <c:axId val="16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020"/>
        <c:crossesAt val="-2000"/>
        <c:crossBetween val="midCat"/>
        <c:majorUnit val="0.05"/>
      </c:valAx>
      <c:valAx>
        <c:axId val="921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417650"/>
        <c:axId val="81336495"/>
      </c:scatterChart>
      <c:valAx>
        <c:axId val="4176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95"/>
        <c:crossesAt val="-2000"/>
        <c:crossBetween val="midCat"/>
        <c:majorUnit val="0.05"/>
      </c:valAx>
      <c:valAx>
        <c:axId val="813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